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39106"/>
        <c:axId val="95774056"/>
      </c:lineChart>
      <c:catAx>
        <c:axId val="7483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4056"/>
        <c:crossesAt val="0"/>
        <c:auto val="1"/>
        <c:lblAlgn val="ctr"/>
        <c:lblOffset val="100"/>
        <c:noMultiLvlLbl val="0"/>
      </c:catAx>
      <c:valAx>
        <c:axId val="95774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9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38173"/>
        <c:axId val="45170950"/>
      </c:lineChart>
      <c:catAx>
        <c:axId val="2703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0950"/>
        <c:crossesAt val="0"/>
        <c:auto val="1"/>
        <c:lblAlgn val="ctr"/>
        <c:lblOffset val="100"/>
        <c:noMultiLvlLbl val="0"/>
      </c:catAx>
      <c:valAx>
        <c:axId val="45170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8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08530"/>
        <c:axId val="29885798"/>
      </c:lineChart>
      <c:catAx>
        <c:axId val="3520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85798"/>
        <c:crossesAt val="0"/>
        <c:auto val="1"/>
        <c:lblAlgn val="ctr"/>
        <c:lblOffset val="100"/>
        <c:noMultiLvlLbl val="0"/>
      </c:catAx>
      <c:valAx>
        <c:axId val="29885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08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34240"/>
        <c:axId val="50734810"/>
      </c:lineChart>
      <c:catAx>
        <c:axId val="1543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4810"/>
        <c:crossesAt val="0"/>
        <c:auto val="1"/>
        <c:lblAlgn val="ctr"/>
        <c:lblOffset val="100"/>
        <c:noMultiLvlLbl val="0"/>
      </c:catAx>
      <c:valAx>
        <c:axId val="50734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4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